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9239</v>
      </c>
      <c r="E9" s="12" t="n">
        <v>46887</v>
      </c>
      <c r="F9" s="12" t="n">
        <v>1418</v>
      </c>
      <c r="G9" s="12" t="n">
        <v>44067</v>
      </c>
      <c r="H9" s="12" t="n">
        <v>1402</v>
      </c>
      <c r="I9" s="12" t="n">
        <v>17</v>
      </c>
      <c r="J9" s="12" t="n">
        <v>270</v>
      </c>
      <c r="K9" s="12" t="n">
        <v>2065</v>
      </c>
      <c r="L9" s="12" t="n">
        <v>1643</v>
      </c>
      <c r="M9" s="12" t="n">
        <v>422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44732</v>
      </c>
      <c r="E10" s="14" t="n">
        <v>43189</v>
      </c>
      <c r="F10" s="14" t="n">
        <v>918</v>
      </c>
      <c r="G10" s="14" t="n">
        <v>41487</v>
      </c>
      <c r="H10" s="14" t="n">
        <v>784</v>
      </c>
      <c r="I10" s="14" t="s">
        <v>20</v>
      </c>
      <c r="J10" s="14" t="n">
        <v>3</v>
      </c>
      <c r="K10" s="14" t="n">
        <v>1540</v>
      </c>
      <c r="L10" s="14" t="n">
        <v>1299</v>
      </c>
      <c r="M10" s="14" t="n">
        <v>241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7112</v>
      </c>
      <c r="E11" s="14" t="n">
        <v>36121</v>
      </c>
      <c r="F11" s="14" t="n">
        <v>516</v>
      </c>
      <c r="G11" s="14" t="n">
        <v>35205</v>
      </c>
      <c r="H11" s="14" t="n">
        <v>400</v>
      </c>
      <c r="I11" s="14" t="s">
        <v>20</v>
      </c>
      <c r="J11" s="14" t="n">
        <v>1</v>
      </c>
      <c r="K11" s="14" t="n">
        <v>990</v>
      </c>
      <c r="L11" s="14" t="n">
        <v>857</v>
      </c>
      <c r="M11" s="14" t="n">
        <v>13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610</v>
      </c>
      <c r="E12" s="14" t="n">
        <v>2439</v>
      </c>
      <c r="F12" s="14" t="s">
        <v>20</v>
      </c>
      <c r="G12" s="14" t="n">
        <v>2213</v>
      </c>
      <c r="H12" s="14" t="n">
        <v>226</v>
      </c>
      <c r="I12" s="14" t="s">
        <v>20</v>
      </c>
      <c r="J12" s="14" t="n">
        <v>1</v>
      </c>
      <c r="K12" s="14" t="n">
        <v>170</v>
      </c>
      <c r="L12" s="14" t="n">
        <v>147</v>
      </c>
      <c r="M12" s="14" t="n">
        <v>23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444</v>
      </c>
      <c r="E13" s="14" t="n">
        <v>323</v>
      </c>
      <c r="F13" s="14" t="s">
        <v>20</v>
      </c>
      <c r="G13" s="14" t="n">
        <v>229</v>
      </c>
      <c r="H13" s="14" t="n">
        <v>94</v>
      </c>
      <c r="I13" s="14" t="s">
        <v>20</v>
      </c>
      <c r="J13" s="14" t="n">
        <v>1</v>
      </c>
      <c r="K13" s="14" t="n">
        <v>120</v>
      </c>
      <c r="L13" s="14" t="n">
        <v>90</v>
      </c>
      <c r="M13" s="14" t="n">
        <v>30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464</v>
      </c>
      <c r="E14" s="14" t="n">
        <v>1286</v>
      </c>
      <c r="F14" s="14" t="n">
        <v>401</v>
      </c>
      <c r="G14" s="14" t="n">
        <v>857</v>
      </c>
      <c r="H14" s="14" t="n">
        <v>28</v>
      </c>
      <c r="I14" s="14" t="s">
        <v>20</v>
      </c>
      <c r="J14" s="14" t="n">
        <v>0</v>
      </c>
      <c r="K14" s="14" t="n">
        <v>178</v>
      </c>
      <c r="L14" s="14" t="n">
        <v>132</v>
      </c>
      <c r="M14" s="14" t="n">
        <v>46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102</v>
      </c>
      <c r="E15" s="14" t="n">
        <v>3020</v>
      </c>
      <c r="F15" s="14" t="n">
        <v>1</v>
      </c>
      <c r="G15" s="14" t="n">
        <v>2983</v>
      </c>
      <c r="H15" s="14" t="n">
        <v>36</v>
      </c>
      <c r="I15" s="14" t="s">
        <v>20</v>
      </c>
      <c r="J15" s="14" t="n">
        <v>0</v>
      </c>
      <c r="K15" s="14" t="n">
        <v>82</v>
      </c>
      <c r="L15" s="14" t="n">
        <v>73</v>
      </c>
      <c r="M15" s="14" t="n">
        <v>9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4452</v>
      </c>
      <c r="E16" s="14" t="n">
        <v>3644</v>
      </c>
      <c r="F16" s="14" t="n">
        <v>500</v>
      </c>
      <c r="G16" s="14" t="n">
        <v>2533</v>
      </c>
      <c r="H16" s="14" t="n">
        <v>611</v>
      </c>
      <c r="I16" s="14" t="n">
        <v>17</v>
      </c>
      <c r="J16" s="14" t="n">
        <v>267</v>
      </c>
      <c r="K16" s="14" t="n">
        <v>525</v>
      </c>
      <c r="L16" s="14" t="n">
        <v>344</v>
      </c>
      <c r="M16" s="14" t="n">
        <v>181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4</v>
      </c>
      <c r="E17" s="17" t="n">
        <v>54</v>
      </c>
      <c r="F17" s="17" t="s">
        <v>20</v>
      </c>
      <c r="G17" s="17" t="n">
        <v>47</v>
      </c>
      <c r="H17" s="17" t="n">
        <v>7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8:11Z</dcterms:created>
  <dc:creator>m</dc:creator>
  <dc:description/>
  <dc:language>en-US</dc:language>
  <cp:lastModifiedBy>m</cp:lastModifiedBy>
  <dcterms:modified xsi:type="dcterms:W3CDTF">2021-06-11T04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